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96769"/>
        <c:axId val="90312852"/>
      </c:scatterChart>
      <c:valAx>
        <c:axId val="7889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12852"/>
        <c:crossesAt val="0"/>
        <c:crossBetween val="midCat"/>
      </c:valAx>
      <c:valAx>
        <c:axId val="9031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96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