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655194"/>
        <c:axId val="65309506"/>
      </c:scatterChart>
      <c:valAx>
        <c:axId val="8065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9506"/>
        <c:crossesAt val="0"/>
        <c:crossBetween val="midCat"/>
      </c:valAx>
      <c:valAx>
        <c:axId val="6530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5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6147917"/>
        <c:axId val="89528784"/>
      </c:barChart>
      <c:catAx>
        <c:axId val="5614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784"/>
        <c:crossesAt val="0"/>
        <c:auto val="1"/>
        <c:lblAlgn val="ctr"/>
        <c:lblOffset val="100"/>
        <c:noMultiLvlLbl val="0"/>
      </c:catAx>
      <c:valAx>
        <c:axId val="8952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7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413392"/>
        <c:axId val="74167575"/>
      </c:barChart>
      <c:catAx>
        <c:axId val="2241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7575"/>
        <c:crossesAt val="0"/>
        <c:auto val="1"/>
        <c:lblAlgn val="ctr"/>
        <c:lblOffset val="100"/>
        <c:noMultiLvlLbl val="0"/>
      </c:catAx>
      <c:valAx>
        <c:axId val="7416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3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300226"/>
        <c:axId val="87476866"/>
      </c:barChart>
      <c:catAx>
        <c:axId val="5830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866"/>
        <c:crossesAt val="0"/>
        <c:auto val="1"/>
        <c:lblAlgn val="ctr"/>
        <c:lblOffset val="100"/>
        <c:noMultiLvlLbl val="0"/>
      </c:catAx>
      <c:valAx>
        <c:axId val="8747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0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648693"/>
        <c:axId val="4697939"/>
      </c:areaChart>
      <c:catAx>
        <c:axId val="3364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939"/>
        <c:crossesAt val="0"/>
        <c:auto val="1"/>
        <c:lblAlgn val="ctr"/>
        <c:lblOffset val="100"/>
        <c:noMultiLvlLbl val="0"/>
      </c:catAx>
      <c:valAx>
        <c:axId val="469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8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503920"/>
        <c:axId val="66157484"/>
      </c:areaChart>
      <c:catAx>
        <c:axId val="9050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7484"/>
        <c:crossesAt val="0"/>
        <c:auto val="1"/>
        <c:lblAlgn val="ctr"/>
        <c:lblOffset val="100"/>
        <c:noMultiLvlLbl val="0"/>
      </c:catAx>
      <c:valAx>
        <c:axId val="6615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3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980260"/>
        <c:axId val="57845116"/>
      </c:areaChart>
      <c:catAx>
        <c:axId val="8798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5116"/>
        <c:crossesAt val="0"/>
        <c:auto val="1"/>
        <c:lblAlgn val="ctr"/>
        <c:lblOffset val="100"/>
        <c:noMultiLvlLbl val="0"/>
      </c:catAx>
      <c:valAx>
        <c:axId val="5784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0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68470"/>
        <c:axId val="60428654"/>
      </c:lineChart>
      <c:catAx>
        <c:axId val="3546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8654"/>
        <c:crossesAt val="0"/>
        <c:auto val="1"/>
        <c:lblAlgn val="ctr"/>
        <c:lblOffset val="100"/>
        <c:noMultiLvlLbl val="0"/>
      </c:catAx>
      <c:valAx>
        <c:axId val="6042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8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59120"/>
        <c:axId val="74539294"/>
      </c:lineChart>
      <c:catAx>
        <c:axId val="5145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294"/>
        <c:crossesAt val="0"/>
        <c:auto val="1"/>
        <c:lblAlgn val="ctr"/>
        <c:lblOffset val="100"/>
        <c:noMultiLvlLbl val="0"/>
      </c:catAx>
      <c:valAx>
        <c:axId val="7453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9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12586"/>
        <c:axId val="48390337"/>
      </c:lineChart>
      <c:catAx>
        <c:axId val="4231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337"/>
        <c:crossesAt val="0"/>
        <c:auto val="1"/>
        <c:lblAlgn val="ctr"/>
        <c:lblOffset val="100"/>
        <c:noMultiLvlLbl val="0"/>
      </c:catAx>
      <c:valAx>
        <c:axId val="4839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01306"/>
        <c:axId val="85075011"/>
      </c:scatterChart>
      <c:valAx>
        <c:axId val="670130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5011"/>
        <c:crossesAt val="0"/>
        <c:crossBetween val="midCat"/>
      </c:valAx>
      <c:valAx>
        <c:axId val="8507501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3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799119"/>
        <c:axId val="92588867"/>
      </c:radarChart>
      <c:catAx>
        <c:axId val="327991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8867"/>
        <c:crossesAt val="0"/>
        <c:auto val="1"/>
        <c:lblAlgn val="ctr"/>
        <c:lblOffset val="100"/>
        <c:noMultiLvlLbl val="0"/>
      </c:catAx>
      <c:valAx>
        <c:axId val="925888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91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822565"/>
        <c:axId val="78996078"/>
      </c:radarChart>
      <c:catAx>
        <c:axId val="998225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6078"/>
        <c:crossesAt val="0"/>
        <c:auto val="1"/>
        <c:lblAlgn val="ctr"/>
        <c:lblOffset val="100"/>
        <c:noMultiLvlLbl val="0"/>
      </c:catAx>
      <c:valAx>
        <c:axId val="789960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5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124031"/>
        <c:axId val="14774686"/>
      </c:radarChart>
      <c:catAx>
        <c:axId val="671240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4686"/>
        <c:crossesAt val="0"/>
        <c:auto val="1"/>
        <c:lblAlgn val="ctr"/>
        <c:lblOffset val="100"/>
        <c:noMultiLvlLbl val="0"/>
      </c:catAx>
      <c:valAx>
        <c:axId val="147746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40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7345"/>
        <c:axId val="15789304"/>
      </c:lineChart>
      <c:catAx>
        <c:axId val="498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9304"/>
        <c:crossesAt val="0"/>
        <c:auto val="1"/>
        <c:lblAlgn val="ctr"/>
        <c:lblOffset val="100"/>
        <c:noMultiLvlLbl val="0"/>
      </c:catAx>
      <c:valAx>
        <c:axId val="15789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3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531121"/>
        <c:axId val="71274805"/>
      </c:bubbleChart>
      <c:valAx>
        <c:axId val="4153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4805"/>
        <c:crossesAt val="0"/>
        <c:crossBetween val="midCat"/>
      </c:valAx>
      <c:valAx>
        <c:axId val="7127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27784"/>
        <c:axId val="96194580"/>
      </c:lineChart>
      <c:catAx>
        <c:axId val="2772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4580"/>
        <c:crossesAt val="0"/>
        <c:auto val="1"/>
        <c:lblAlgn val="ctr"/>
        <c:lblOffset val="100"/>
        <c:noMultiLvlLbl val="0"/>
      </c:catAx>
      <c:valAx>
        <c:axId val="96194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77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24206"/>
        <c:axId val="24854275"/>
      </c:lineChart>
      <c:catAx>
        <c:axId val="1122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275"/>
        <c:crossesAt val="0"/>
        <c:auto val="1"/>
        <c:lblAlgn val="ctr"/>
        <c:lblOffset val="100"/>
        <c:noMultiLvlLbl val="0"/>
      </c:catAx>
      <c:valAx>
        <c:axId val="24854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42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02078"/>
        <c:axId val="8254202"/>
      </c:lineChart>
      <c:catAx>
        <c:axId val="5090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02"/>
        <c:crossesAt val="0"/>
        <c:auto val="1"/>
        <c:lblAlgn val="ctr"/>
        <c:lblOffset val="100"/>
        <c:noMultiLvlLbl val="0"/>
      </c:catAx>
      <c:valAx>
        <c:axId val="825420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07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98721"/>
        <c:axId val="52910642"/>
      </c:lineChart>
      <c:catAx>
        <c:axId val="6609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0642"/>
        <c:crossesAt val="0"/>
        <c:auto val="1"/>
        <c:lblAlgn val="ctr"/>
        <c:lblOffset val="100"/>
        <c:noMultiLvlLbl val="0"/>
      </c:catAx>
      <c:valAx>
        <c:axId val="529106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87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20948"/>
        <c:axId val="24590498"/>
      </c:lineChart>
      <c:catAx>
        <c:axId val="5962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0498"/>
        <c:crossesAt val="0"/>
        <c:auto val="1"/>
        <c:lblAlgn val="ctr"/>
        <c:lblOffset val="100"/>
        <c:noMultiLvlLbl val="0"/>
      </c:catAx>
      <c:valAx>
        <c:axId val="24590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094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29682"/>
        <c:axId val="80273480"/>
      </c:lineChart>
      <c:catAx>
        <c:axId val="3112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3480"/>
        <c:crossesAt val="0"/>
        <c:auto val="1"/>
        <c:lblAlgn val="ctr"/>
        <c:lblOffset val="100"/>
        <c:noMultiLvlLbl val="0"/>
      </c:catAx>
      <c:valAx>
        <c:axId val="80273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96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87666"/>
        <c:axId val="30544276"/>
      </c:lineChart>
      <c:catAx>
        <c:axId val="8218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4276"/>
        <c:crossesAt val="0"/>
        <c:auto val="1"/>
        <c:lblAlgn val="ctr"/>
        <c:lblOffset val="100"/>
        <c:noMultiLvlLbl val="0"/>
      </c:catAx>
      <c:valAx>
        <c:axId val="305442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766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46373"/>
        <c:axId val="15995855"/>
      </c:lineChart>
      <c:catAx>
        <c:axId val="3724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5855"/>
        <c:crossesAt val="0"/>
        <c:auto val="1"/>
        <c:lblAlgn val="ctr"/>
        <c:lblOffset val="100"/>
        <c:noMultiLvlLbl val="0"/>
      </c:catAx>
      <c:valAx>
        <c:axId val="159958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637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306889"/>
        <c:axId val="37713304"/>
      </c:barChart>
      <c:catAx>
        <c:axId val="7430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3304"/>
        <c:auto val="1"/>
        <c:lblAlgn val="ctr"/>
        <c:lblOffset val="100"/>
        <c:noMultiLvlLbl val="0"/>
      </c:catAx>
      <c:valAx>
        <c:axId val="37713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228480"/>
        <c:axId val="5788930"/>
      </c:bubbleChart>
      <c:valAx>
        <c:axId val="6522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930"/>
        <c:crossesAt val="0"/>
        <c:crossBetween val="midCat"/>
      </c:valAx>
      <c:valAx>
        <c:axId val="578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8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175036"/>
        <c:axId val="68734650"/>
      </c:areaChart>
      <c:catAx>
        <c:axId val="5717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4650"/>
        <c:auto val="1"/>
        <c:lblAlgn val="ctr"/>
        <c:lblOffset val="100"/>
        <c:noMultiLvlLbl val="0"/>
      </c:catAx>
      <c:valAx>
        <c:axId val="68734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50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4607446"/>
        <c:axId val="50924932"/>
      </c:radarChart>
      <c:catAx>
        <c:axId val="2460744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24932"/>
        <c:auto val="1"/>
        <c:lblAlgn val="ctr"/>
        <c:lblOffset val="100"/>
        <c:noMultiLvlLbl val="0"/>
      </c:catAx>
      <c:valAx>
        <c:axId val="50924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7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99102"/>
        <c:axId val="88174636"/>
      </c:lineChart>
      <c:catAx>
        <c:axId val="5789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636"/>
        <c:auto val="1"/>
        <c:lblAlgn val="ctr"/>
        <c:lblOffset val="100"/>
        <c:noMultiLvlLbl val="0"/>
      </c:catAx>
      <c:valAx>
        <c:axId val="88174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4359782"/>
        <c:axId val="95344930"/>
      </c:bubbleChart>
      <c:valAx>
        <c:axId val="4435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4930"/>
        <c:crossesAt val="0"/>
        <c:crossBetween val="midCat"/>
      </c:valAx>
      <c:valAx>
        <c:axId val="9534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9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3546798"/>
        <c:axId val="53531140"/>
      </c:scatterChart>
      <c:valAx>
        <c:axId val="2354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1140"/>
        <c:crossesAt val="0"/>
        <c:crossBetween val="midCat"/>
      </c:valAx>
      <c:valAx>
        <c:axId val="53531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67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29625"/>
        <c:axId val="91492280"/>
      </c:lineChart>
      <c:catAx>
        <c:axId val="7512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280"/>
        <c:crossesAt val="0"/>
        <c:auto val="1"/>
        <c:lblAlgn val="ctr"/>
        <c:lblOffset val="100"/>
        <c:noMultiLvlLbl val="0"/>
      </c:catAx>
      <c:valAx>
        <c:axId val="914922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9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9372261"/>
        <c:axId val="21922854"/>
      </c:barChart>
      <c:catAx>
        <c:axId val="6937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2854"/>
        <c:crossesAt val="0"/>
        <c:auto val="1"/>
        <c:lblAlgn val="ctr"/>
        <c:lblOffset val="100"/>
        <c:noMultiLvlLbl val="0"/>
      </c:catAx>
      <c:valAx>
        <c:axId val="21922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22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8267472"/>
        <c:axId val="282412"/>
      </c:areaChart>
      <c:catAx>
        <c:axId val="3826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12"/>
        <c:crossesAt val="0"/>
        <c:auto val="1"/>
        <c:lblAlgn val="ctr"/>
        <c:lblOffset val="100"/>
        <c:noMultiLvlLbl val="0"/>
      </c:catAx>
      <c:valAx>
        <c:axId val="282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7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433849"/>
        <c:axId val="28713030"/>
      </c:barChart>
      <c:catAx>
        <c:axId val="6843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3030"/>
        <c:crossesAt val="0"/>
        <c:auto val="1"/>
        <c:lblAlgn val="ctr"/>
        <c:lblOffset val="100"/>
        <c:noMultiLvlLbl val="0"/>
      </c:catAx>
      <c:valAx>
        <c:axId val="2871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18675"/>
        <c:axId val="51195883"/>
      </c:bubbleChart>
      <c:valAx>
        <c:axId val="711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5883"/>
        <c:crossesAt val="0"/>
        <c:crossBetween val="midCat"/>
      </c:valAx>
      <c:valAx>
        <c:axId val="5119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125745"/>
        <c:axId val="62799204"/>
      </c:bubbleChart>
      <c:valAx>
        <c:axId val="6912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9204"/>
        <c:crossesAt val="0"/>
        <c:crossBetween val="midCat"/>
      </c:valAx>
      <c:valAx>
        <c:axId val="6279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5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132543"/>
        <c:axId val="14617852"/>
      </c:barChart>
      <c:catAx>
        <c:axId val="36132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7852"/>
        <c:crossesAt val="0"/>
        <c:auto val="1"/>
        <c:lblAlgn val="ctr"/>
        <c:lblOffset val="100"/>
        <c:noMultiLvlLbl val="0"/>
      </c:catAx>
      <c:valAx>
        <c:axId val="1461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2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699834"/>
        <c:axId val="83161603"/>
      </c:barChart>
      <c:catAx>
        <c:axId val="30699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603"/>
        <c:crossesAt val="0"/>
        <c:auto val="1"/>
        <c:lblAlgn val="ctr"/>
        <c:lblOffset val="100"/>
        <c:noMultiLvlLbl val="0"/>
      </c:catAx>
      <c:valAx>
        <c:axId val="8316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671272"/>
        <c:axId val="61656001"/>
      </c:barChart>
      <c:catAx>
        <c:axId val="9767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6001"/>
        <c:crossesAt val="0"/>
        <c:auto val="1"/>
        <c:lblAlgn val="ctr"/>
        <c:lblOffset val="100"/>
        <c:noMultiLvlLbl val="0"/>
      </c:catAx>
      <c:valAx>
        <c:axId val="6165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