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6032189"/>
        <c:axId val="90746597"/>
      </c:scatterChart>
      <c:valAx>
        <c:axId val="96032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6597"/>
        <c:crossesAt val="0"/>
        <c:crossBetween val="midCat"/>
      </c:valAx>
      <c:valAx>
        <c:axId val="90746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2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1448241"/>
        <c:axId val="98749004"/>
      </c:barChart>
      <c:catAx>
        <c:axId val="41448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9004"/>
        <c:crossesAt val="0"/>
        <c:auto val="1"/>
        <c:lblAlgn val="ctr"/>
        <c:lblOffset val="100"/>
        <c:noMultiLvlLbl val="0"/>
      </c:catAx>
      <c:valAx>
        <c:axId val="9874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8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1918212"/>
        <c:axId val="75714498"/>
      </c:barChart>
      <c:catAx>
        <c:axId val="51918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4498"/>
        <c:crossesAt val="0"/>
        <c:auto val="1"/>
        <c:lblAlgn val="ctr"/>
        <c:lblOffset val="100"/>
        <c:noMultiLvlLbl val="0"/>
      </c:catAx>
      <c:valAx>
        <c:axId val="75714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8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0934340"/>
        <c:axId val="40125863"/>
      </c:barChart>
      <c:catAx>
        <c:axId val="90934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5863"/>
        <c:crossesAt val="0"/>
        <c:auto val="1"/>
        <c:lblAlgn val="ctr"/>
        <c:lblOffset val="100"/>
        <c:noMultiLvlLbl val="0"/>
      </c:catAx>
      <c:valAx>
        <c:axId val="40125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34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3398590"/>
        <c:axId val="9045704"/>
      </c:areaChart>
      <c:catAx>
        <c:axId val="1339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04"/>
        <c:crossesAt val="0"/>
        <c:auto val="1"/>
        <c:lblAlgn val="ctr"/>
        <c:lblOffset val="100"/>
        <c:noMultiLvlLbl val="0"/>
      </c:catAx>
      <c:valAx>
        <c:axId val="904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8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1976769"/>
        <c:axId val="43085093"/>
      </c:areaChart>
      <c:catAx>
        <c:axId val="2197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5093"/>
        <c:crossesAt val="0"/>
        <c:auto val="1"/>
        <c:lblAlgn val="ctr"/>
        <c:lblOffset val="100"/>
        <c:noMultiLvlLbl val="0"/>
      </c:catAx>
      <c:valAx>
        <c:axId val="43085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426768"/>
        <c:axId val="30951691"/>
      </c:areaChart>
      <c:catAx>
        <c:axId val="26426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1691"/>
        <c:crossesAt val="0"/>
        <c:auto val="1"/>
        <c:lblAlgn val="ctr"/>
        <c:lblOffset val="100"/>
        <c:noMultiLvlLbl val="0"/>
      </c:catAx>
      <c:valAx>
        <c:axId val="30951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979019"/>
        <c:axId val="92735640"/>
      </c:lineChart>
      <c:catAx>
        <c:axId val="57979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5640"/>
        <c:crossesAt val="0"/>
        <c:auto val="1"/>
        <c:lblAlgn val="ctr"/>
        <c:lblOffset val="100"/>
        <c:noMultiLvlLbl val="0"/>
      </c:catAx>
      <c:valAx>
        <c:axId val="92735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67186"/>
        <c:axId val="41229400"/>
      </c:lineChart>
      <c:catAx>
        <c:axId val="83467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9400"/>
        <c:crossesAt val="0"/>
        <c:auto val="1"/>
        <c:lblAlgn val="ctr"/>
        <c:lblOffset val="100"/>
        <c:noMultiLvlLbl val="0"/>
      </c:catAx>
      <c:valAx>
        <c:axId val="4122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9272"/>
        <c:axId val="66418281"/>
      </c:lineChart>
      <c:catAx>
        <c:axId val="58999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281"/>
        <c:crossesAt val="0"/>
        <c:auto val="1"/>
        <c:lblAlgn val="ctr"/>
        <c:lblOffset val="100"/>
        <c:noMultiLvlLbl val="0"/>
      </c:catAx>
      <c:valAx>
        <c:axId val="6641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8917246"/>
        <c:axId val="57522246"/>
      </c:scatterChart>
      <c:valAx>
        <c:axId val="3891724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2246"/>
        <c:crossesAt val="0"/>
        <c:crossBetween val="midCat"/>
      </c:valAx>
      <c:valAx>
        <c:axId val="575222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7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906512"/>
        <c:axId val="77806490"/>
      </c:radarChart>
      <c:catAx>
        <c:axId val="6790651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6490"/>
        <c:crossesAt val="0"/>
        <c:auto val="1"/>
        <c:lblAlgn val="ctr"/>
        <c:lblOffset val="100"/>
        <c:noMultiLvlLbl val="0"/>
      </c:catAx>
      <c:valAx>
        <c:axId val="7780649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5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064082"/>
        <c:axId val="78437536"/>
      </c:radarChart>
      <c:catAx>
        <c:axId val="706408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7536"/>
        <c:crossesAt val="0"/>
        <c:auto val="1"/>
        <c:lblAlgn val="ctr"/>
        <c:lblOffset val="100"/>
        <c:noMultiLvlLbl val="0"/>
      </c:catAx>
      <c:valAx>
        <c:axId val="784375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08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47660"/>
        <c:axId val="54380717"/>
      </c:radarChart>
      <c:catAx>
        <c:axId val="98476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0717"/>
        <c:crossesAt val="0"/>
        <c:auto val="1"/>
        <c:lblAlgn val="ctr"/>
        <c:lblOffset val="100"/>
        <c:noMultiLvlLbl val="0"/>
      </c:catAx>
      <c:valAx>
        <c:axId val="543807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450700"/>
        <c:axId val="56371700"/>
      </c:lineChart>
      <c:catAx>
        <c:axId val="26450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700"/>
        <c:crossesAt val="0"/>
        <c:auto val="1"/>
        <c:lblAlgn val="ctr"/>
        <c:lblOffset val="100"/>
        <c:noMultiLvlLbl val="0"/>
      </c:catAx>
      <c:valAx>
        <c:axId val="56371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07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758542"/>
        <c:axId val="20887834"/>
      </c:bubbleChart>
      <c:valAx>
        <c:axId val="33758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7834"/>
        <c:crossesAt val="0"/>
        <c:crossBetween val="midCat"/>
      </c:valAx>
      <c:valAx>
        <c:axId val="20887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71045"/>
        <c:axId val="85442599"/>
      </c:lineChart>
      <c:catAx>
        <c:axId val="17971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599"/>
        <c:crossesAt val="0"/>
        <c:auto val="1"/>
        <c:lblAlgn val="ctr"/>
        <c:lblOffset val="100"/>
        <c:noMultiLvlLbl val="0"/>
      </c:catAx>
      <c:valAx>
        <c:axId val="854425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1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82934"/>
        <c:axId val="81283172"/>
      </c:lineChart>
      <c:catAx>
        <c:axId val="79782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3172"/>
        <c:crossesAt val="0"/>
        <c:auto val="1"/>
        <c:lblAlgn val="ctr"/>
        <c:lblOffset val="100"/>
        <c:noMultiLvlLbl val="0"/>
      </c:catAx>
      <c:valAx>
        <c:axId val="81283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2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36481"/>
        <c:axId val="29539812"/>
      </c:lineChart>
      <c:catAx>
        <c:axId val="74136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9812"/>
        <c:crossesAt val="0"/>
        <c:auto val="1"/>
        <c:lblAlgn val="ctr"/>
        <c:lblOffset val="100"/>
        <c:noMultiLvlLbl val="0"/>
      </c:catAx>
      <c:valAx>
        <c:axId val="2953981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48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8710"/>
        <c:axId val="54708323"/>
      </c:lineChart>
      <c:catAx>
        <c:axId val="81048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323"/>
        <c:crossesAt val="0"/>
        <c:auto val="1"/>
        <c:lblAlgn val="ctr"/>
        <c:lblOffset val="100"/>
        <c:noMultiLvlLbl val="0"/>
      </c:catAx>
      <c:valAx>
        <c:axId val="54708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87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66268"/>
        <c:axId val="59736903"/>
      </c:lineChart>
      <c:catAx>
        <c:axId val="36666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6903"/>
        <c:crossesAt val="0"/>
        <c:auto val="1"/>
        <c:lblAlgn val="ctr"/>
        <c:lblOffset val="100"/>
        <c:noMultiLvlLbl val="0"/>
      </c:catAx>
      <c:valAx>
        <c:axId val="597369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626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704985"/>
        <c:axId val="99774356"/>
      </c:lineChart>
      <c:catAx>
        <c:axId val="7070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356"/>
        <c:crossesAt val="0"/>
        <c:auto val="1"/>
        <c:lblAlgn val="ctr"/>
        <c:lblOffset val="100"/>
        <c:noMultiLvlLbl val="0"/>
      </c:catAx>
      <c:valAx>
        <c:axId val="99774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49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5792"/>
        <c:axId val="48353137"/>
      </c:lineChart>
      <c:catAx>
        <c:axId val="391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3137"/>
        <c:crossesAt val="0"/>
        <c:auto val="1"/>
        <c:lblAlgn val="ctr"/>
        <c:lblOffset val="100"/>
        <c:noMultiLvlLbl val="0"/>
      </c:catAx>
      <c:valAx>
        <c:axId val="483531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79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6267"/>
        <c:axId val="51825717"/>
      </c:lineChart>
      <c:catAx>
        <c:axId val="83926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5717"/>
        <c:crossesAt val="0"/>
        <c:auto val="1"/>
        <c:lblAlgn val="ctr"/>
        <c:lblOffset val="100"/>
        <c:noMultiLvlLbl val="0"/>
      </c:catAx>
      <c:valAx>
        <c:axId val="518257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26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6294482"/>
        <c:axId val="65571372"/>
      </c:barChart>
      <c:catAx>
        <c:axId val="6629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1372"/>
        <c:auto val="1"/>
        <c:lblAlgn val="ctr"/>
        <c:lblOffset val="100"/>
        <c:noMultiLvlLbl val="0"/>
      </c:catAx>
      <c:valAx>
        <c:axId val="65571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44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092577"/>
        <c:axId val="22407853"/>
      </c:bubbleChart>
      <c:valAx>
        <c:axId val="31092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7853"/>
        <c:crossesAt val="0"/>
        <c:crossBetween val="midCat"/>
      </c:valAx>
      <c:valAx>
        <c:axId val="22407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2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467640"/>
        <c:axId val="72963437"/>
      </c:areaChart>
      <c:catAx>
        <c:axId val="8046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3437"/>
        <c:auto val="1"/>
        <c:lblAlgn val="ctr"/>
        <c:lblOffset val="100"/>
        <c:noMultiLvlLbl val="0"/>
      </c:catAx>
      <c:valAx>
        <c:axId val="729634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7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9465951"/>
        <c:axId val="37887597"/>
      </c:radarChart>
      <c:catAx>
        <c:axId val="946595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887597"/>
        <c:auto val="1"/>
        <c:lblAlgn val="ctr"/>
        <c:lblOffset val="100"/>
        <c:noMultiLvlLbl val="0"/>
      </c:catAx>
      <c:valAx>
        <c:axId val="37887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9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01907"/>
        <c:axId val="69388292"/>
      </c:lineChart>
      <c:catAx>
        <c:axId val="71501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292"/>
        <c:auto val="1"/>
        <c:lblAlgn val="ctr"/>
        <c:lblOffset val="100"/>
        <c:noMultiLvlLbl val="0"/>
      </c:catAx>
      <c:valAx>
        <c:axId val="693882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19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573519"/>
        <c:axId val="20186087"/>
      </c:bubbleChart>
      <c:valAx>
        <c:axId val="5573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86087"/>
        <c:crossesAt val="0"/>
        <c:crossBetween val="midCat"/>
      </c:valAx>
      <c:valAx>
        <c:axId val="2018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5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7446906"/>
        <c:axId val="31001557"/>
      </c:scatterChart>
      <c:valAx>
        <c:axId val="87446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1557"/>
        <c:crossesAt val="0"/>
        <c:crossBetween val="midCat"/>
      </c:valAx>
      <c:valAx>
        <c:axId val="310015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9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93540"/>
        <c:axId val="38407551"/>
      </c:lineChart>
      <c:catAx>
        <c:axId val="79893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7551"/>
        <c:crossesAt val="0"/>
        <c:auto val="1"/>
        <c:lblAlgn val="ctr"/>
        <c:lblOffset val="100"/>
        <c:noMultiLvlLbl val="0"/>
      </c:catAx>
      <c:valAx>
        <c:axId val="384075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35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2226602"/>
        <c:axId val="29678304"/>
      </c:barChart>
      <c:catAx>
        <c:axId val="82226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8304"/>
        <c:crossesAt val="0"/>
        <c:auto val="1"/>
        <c:lblAlgn val="ctr"/>
        <c:lblOffset val="100"/>
        <c:noMultiLvlLbl val="0"/>
      </c:catAx>
      <c:valAx>
        <c:axId val="296783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2049348"/>
        <c:axId val="89569384"/>
      </c:areaChart>
      <c:catAx>
        <c:axId val="1204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9384"/>
        <c:crossesAt val="0"/>
        <c:auto val="1"/>
        <c:lblAlgn val="ctr"/>
        <c:lblOffset val="100"/>
        <c:noMultiLvlLbl val="0"/>
      </c:catAx>
      <c:valAx>
        <c:axId val="895693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9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858030"/>
        <c:axId val="45878438"/>
      </c:barChart>
      <c:catAx>
        <c:axId val="585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438"/>
        <c:crossesAt val="0"/>
        <c:auto val="1"/>
        <c:lblAlgn val="ctr"/>
        <c:lblOffset val="100"/>
        <c:noMultiLvlLbl val="0"/>
      </c:catAx>
      <c:valAx>
        <c:axId val="4587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988000"/>
        <c:axId val="66616567"/>
      </c:bubbleChart>
      <c:valAx>
        <c:axId val="3198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6567"/>
        <c:crossesAt val="0"/>
        <c:crossBetween val="midCat"/>
      </c:valAx>
      <c:valAx>
        <c:axId val="6661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80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178397"/>
        <c:axId val="19895352"/>
      </c:bubbleChart>
      <c:valAx>
        <c:axId val="51178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5352"/>
        <c:crossesAt val="0"/>
        <c:crossBetween val="midCat"/>
      </c:valAx>
      <c:valAx>
        <c:axId val="1989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8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3407050"/>
        <c:axId val="70824196"/>
      </c:barChart>
      <c:catAx>
        <c:axId val="83407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196"/>
        <c:crossesAt val="0"/>
        <c:auto val="1"/>
        <c:lblAlgn val="ctr"/>
        <c:lblOffset val="100"/>
        <c:noMultiLvlLbl val="0"/>
      </c:catAx>
      <c:valAx>
        <c:axId val="70824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7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360648"/>
        <c:axId val="59259345"/>
      </c:barChart>
      <c:catAx>
        <c:axId val="793606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9345"/>
        <c:crossesAt val="0"/>
        <c:auto val="1"/>
        <c:lblAlgn val="ctr"/>
        <c:lblOffset val="100"/>
        <c:noMultiLvlLbl val="0"/>
      </c:catAx>
      <c:valAx>
        <c:axId val="5925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500617"/>
        <c:axId val="1180616"/>
      </c:barChart>
      <c:catAx>
        <c:axId val="25500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616"/>
        <c:crossesAt val="0"/>
        <c:auto val="1"/>
        <c:lblAlgn val="ctr"/>
        <c:lblOffset val="100"/>
        <c:noMultiLvlLbl val="0"/>
      </c:catAx>
      <c:valAx>
        <c:axId val="118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0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