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16748"/>
        <c:axId val="49181237"/>
      </c:lineChart>
      <c:catAx>
        <c:axId val="80916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1237"/>
        <c:crossesAt val="0"/>
        <c:auto val="1"/>
        <c:lblAlgn val="ctr"/>
        <c:lblOffset val="100"/>
        <c:noMultiLvlLbl val="0"/>
      </c:catAx>
      <c:valAx>
        <c:axId val="4918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6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09774"/>
        <c:axId val="33914184"/>
      </c:lineChart>
      <c:catAx>
        <c:axId val="17809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4184"/>
        <c:crossesAt val="0"/>
        <c:auto val="1"/>
        <c:lblAlgn val="ctr"/>
        <c:lblOffset val="100"/>
        <c:noMultiLvlLbl val="0"/>
      </c:catAx>
      <c:valAx>
        <c:axId val="3391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9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