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50392"/>
        <c:axId val="15468600"/>
      </c:barChart>
      <c:catAx>
        <c:axId val="66503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68600"/>
        <c:auto val="1"/>
        <c:lblAlgn val="ctr"/>
        <c:lblOffset val="100"/>
        <c:noMultiLvlLbl val="0"/>
      </c:catAx>
      <c:valAx>
        <c:axId val="154686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03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00954"/>
        <c:axId val="33585756"/>
      </c:barChart>
      <c:catAx>
        <c:axId val="37009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85756"/>
        <c:auto val="1"/>
        <c:lblAlgn val="ctr"/>
        <c:lblOffset val="100"/>
        <c:noMultiLvlLbl val="0"/>
      </c:catAx>
      <c:valAx>
        <c:axId val="335857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09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453572"/>
        <c:axId val="15646217"/>
      </c:barChart>
      <c:catAx>
        <c:axId val="954535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46217"/>
        <c:auto val="1"/>
        <c:lblAlgn val="ctr"/>
        <c:lblOffset val="100"/>
        <c:noMultiLvlLbl val="0"/>
      </c:catAx>
      <c:valAx>
        <c:axId val="156462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535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87071"/>
        <c:axId val="28067964"/>
      </c:barChart>
      <c:catAx>
        <c:axId val="21870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67964"/>
        <c:auto val="1"/>
        <c:lblAlgn val="ctr"/>
        <c:lblOffset val="100"/>
        <c:noMultiLvlLbl val="0"/>
      </c:catAx>
      <c:valAx>
        <c:axId val="280679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70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