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267627"/>
        <c:axId val="85019323"/>
      </c:scatterChart>
      <c:valAx>
        <c:axId val="3726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323"/>
        <c:crossesAt val="0"/>
        <c:crossBetween val="midCat"/>
      </c:valAx>
      <c:valAx>
        <c:axId val="8501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4484"/>
        <c:axId val="97985333"/>
      </c:lineChart>
      <c:catAx>
        <c:axId val="6967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333"/>
        <c:crossesAt val="0"/>
        <c:auto val="1"/>
        <c:lblAlgn val="ctr"/>
        <c:lblOffset val="100"/>
        <c:noMultiLvlLbl val="0"/>
      </c:catAx>
      <c:valAx>
        <c:axId val="979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