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7859"/>
        <c:axId val="32918506"/>
      </c:lineChart>
      <c:catAx>
        <c:axId val="8522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8506"/>
        <c:crossesAt val="0"/>
        <c:auto val="1"/>
        <c:lblAlgn val="ctr"/>
        <c:lblOffset val="100"/>
        <c:noMultiLvlLbl val="0"/>
      </c:catAx>
      <c:valAx>
        <c:axId val="3291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7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9738"/>
        <c:axId val="75828185"/>
      </c:lineChart>
      <c:catAx>
        <c:axId val="5042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8185"/>
        <c:crossesAt val="0"/>
        <c:auto val="1"/>
        <c:lblAlgn val="ctr"/>
        <c:lblOffset val="100"/>
        <c:noMultiLvlLbl val="0"/>
      </c:catAx>
      <c:valAx>
        <c:axId val="75828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9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627412"/>
        <c:axId val="8294485"/>
      </c:barChart>
      <c:catAx>
        <c:axId val="7062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485"/>
        <c:crossesAt val="0"/>
        <c:auto val="1"/>
        <c:lblAlgn val="ctr"/>
        <c:lblOffset val="100"/>
        <c:noMultiLvlLbl val="0"/>
      </c:catAx>
      <c:valAx>
        <c:axId val="829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818078"/>
        <c:axId val="51910024"/>
        <c:axId val="84007589"/>
      </c:bar3DChart>
      <c:catAx>
        <c:axId val="8581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0024"/>
        <c:crossesAt val="0"/>
        <c:auto val="1"/>
        <c:lblAlgn val="ctr"/>
        <c:lblOffset val="100"/>
        <c:noMultiLvlLbl val="0"/>
      </c:catAx>
      <c:valAx>
        <c:axId val="5191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18078"/>
        <c:crossesAt val="1"/>
        <c:crossBetween val="midCat"/>
      </c:valAx>
      <c:serAx>
        <c:axId val="8400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00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288700"/>
        <c:axId val="7653524"/>
      </c:scatterChart>
      <c:valAx>
        <c:axId val="4428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524"/>
        <c:crossesAt val="0"/>
        <c:crossBetween val="midCat"/>
      </c:valAx>
      <c:valAx>
        <c:axId val="765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8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472582"/>
        <c:axId val="3626342"/>
      </c:scatterChart>
      <c:valAx>
        <c:axId val="64472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342"/>
        <c:crossesAt val="0"/>
        <c:crossBetween val="midCat"/>
        <c:majorUnit val="30"/>
        <c:minorUnit val="30"/>
      </c:valAx>
      <c:valAx>
        <c:axId val="3626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72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20360"/>
        <c:axId val="94575960"/>
      </c:scatterChart>
      <c:valAx>
        <c:axId val="85120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5960"/>
        <c:crossesAt val="0"/>
        <c:crossBetween val="midCat"/>
        <c:majorUnit val="30"/>
        <c:minorUnit val="30"/>
      </c:valAx>
      <c:valAx>
        <c:axId val="94575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203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