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3844"/>
        <c:axId val="82294248"/>
      </c:lineChart>
      <c:catAx>
        <c:axId val="9798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48"/>
        <c:crossesAt val="0"/>
        <c:auto val="1"/>
        <c:lblAlgn val="ctr"/>
        <c:lblOffset val="100"/>
        <c:noMultiLvlLbl val="0"/>
      </c:catAx>
      <c:valAx>
        <c:axId val="822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945"/>
        <c:axId val="82196995"/>
      </c:lineChart>
      <c:catAx>
        <c:axId val="229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95"/>
        <c:crossesAt val="0"/>
        <c:auto val="1"/>
        <c:lblAlgn val="ctr"/>
        <c:lblOffset val="100"/>
        <c:noMultiLvlLbl val="0"/>
      </c:catAx>
      <c:valAx>
        <c:axId val="821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84329"/>
        <c:axId val="22782393"/>
      </c:lineChart>
      <c:catAx>
        <c:axId val="23184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93"/>
        <c:crossesAt val="0"/>
        <c:auto val="1"/>
        <c:lblAlgn val="ctr"/>
        <c:lblOffset val="100"/>
        <c:noMultiLvlLbl val="0"/>
      </c:catAx>
      <c:valAx>
        <c:axId val="22782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75792"/>
        <c:axId val="33480118"/>
      </c:scatterChart>
      <c:valAx>
        <c:axId val="6597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18"/>
        <c:crossesAt val="0"/>
        <c:crossBetween val="midCat"/>
      </c:valAx>
      <c:valAx>
        <c:axId val="33480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696220"/>
        <c:axId val="45161611"/>
      </c:scatterChart>
      <c:valAx>
        <c:axId val="7269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11"/>
        <c:crossesAt val="0"/>
        <c:crossBetween val="midCat"/>
      </c:valAx>
      <c:valAx>
        <c:axId val="451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