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90223"/>
        <c:axId val="33051122"/>
      </c:lineChart>
      <c:catAx>
        <c:axId val="83090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122"/>
        <c:crossesAt val="0"/>
        <c:auto val="1"/>
        <c:lblAlgn val="ctr"/>
        <c:lblOffset val="100"/>
        <c:noMultiLvlLbl val="0"/>
      </c:catAx>
      <c:valAx>
        <c:axId val="3305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02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67597"/>
        <c:axId val="56940564"/>
      </c:lineChart>
      <c:catAx>
        <c:axId val="34167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564"/>
        <c:crossesAt val="0"/>
        <c:auto val="1"/>
        <c:lblAlgn val="ctr"/>
        <c:lblOffset val="100"/>
        <c:noMultiLvlLbl val="0"/>
      </c:catAx>
      <c:valAx>
        <c:axId val="5694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5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851211"/>
        <c:axId val="26350356"/>
      </c:lineChart>
      <c:catAx>
        <c:axId val="11851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0356"/>
        <c:crossesAt val="0"/>
        <c:auto val="1"/>
        <c:lblAlgn val="ctr"/>
        <c:lblOffset val="100"/>
        <c:noMultiLvlLbl val="0"/>
      </c:catAx>
      <c:valAx>
        <c:axId val="263503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12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1070539"/>
        <c:axId val="22960581"/>
      </c:scatterChart>
      <c:valAx>
        <c:axId val="81070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0581"/>
        <c:crossesAt val="0"/>
        <c:crossBetween val="midCat"/>
      </c:valAx>
      <c:valAx>
        <c:axId val="229605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53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528294"/>
        <c:axId val="50215473"/>
      </c:scatterChart>
      <c:valAx>
        <c:axId val="69528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473"/>
        <c:crossesAt val="0"/>
        <c:crossBetween val="midCat"/>
      </c:valAx>
      <c:valAx>
        <c:axId val="5021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29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