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6914"/>
        <c:axId val="18755655"/>
      </c:lineChart>
      <c:catAx>
        <c:axId val="45546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655"/>
        <c:crossesAt val="0"/>
        <c:auto val="1"/>
        <c:lblAlgn val="ctr"/>
        <c:lblOffset val="100"/>
        <c:noMultiLvlLbl val="0"/>
      </c:catAx>
      <c:valAx>
        <c:axId val="187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7569"/>
        <c:axId val="41716412"/>
      </c:lineChart>
      <c:catAx>
        <c:axId val="71277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412"/>
        <c:crossesAt val="0"/>
        <c:auto val="1"/>
        <c:lblAlgn val="ctr"/>
        <c:lblOffset val="100"/>
        <c:noMultiLvlLbl val="0"/>
      </c:catAx>
      <c:valAx>
        <c:axId val="417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91474"/>
        <c:axId val="37630386"/>
      </c:lineChart>
      <c:catAx>
        <c:axId val="4519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86"/>
        <c:crossesAt val="0"/>
        <c:auto val="1"/>
        <c:lblAlgn val="ctr"/>
        <c:lblOffset val="100"/>
        <c:noMultiLvlLbl val="0"/>
      </c:catAx>
      <c:valAx>
        <c:axId val="37630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978499"/>
        <c:axId val="46320616"/>
      </c:scatterChart>
      <c:valAx>
        <c:axId val="21978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616"/>
        <c:crossesAt val="0"/>
        <c:crossBetween val="midCat"/>
      </c:valAx>
      <c:valAx>
        <c:axId val="46320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4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823342"/>
        <c:axId val="64751759"/>
      </c:scatterChart>
      <c:valAx>
        <c:axId val="29823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759"/>
        <c:crossesAt val="0"/>
        <c:crossBetween val="midCat"/>
      </c:valAx>
      <c:valAx>
        <c:axId val="647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3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