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79859"/>
        <c:axId val="15856618"/>
      </c:lineChart>
      <c:catAx>
        <c:axId val="2737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6618"/>
        <c:crossesAt val="0"/>
        <c:auto val="1"/>
        <c:lblAlgn val="ctr"/>
        <c:lblOffset val="100"/>
        <c:noMultiLvlLbl val="0"/>
      </c:catAx>
      <c:valAx>
        <c:axId val="15856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9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27585"/>
        <c:axId val="49926828"/>
      </c:lineChart>
      <c:catAx>
        <c:axId val="176275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6828"/>
        <c:crossesAt val="0"/>
        <c:auto val="1"/>
        <c:lblAlgn val="ctr"/>
        <c:lblOffset val="100"/>
        <c:noMultiLvlLbl val="0"/>
      </c:catAx>
      <c:valAx>
        <c:axId val="4992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5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161236"/>
        <c:axId val="9845810"/>
      </c:lineChart>
      <c:catAx>
        <c:axId val="911612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810"/>
        <c:crossesAt val="0"/>
        <c:auto val="1"/>
        <c:lblAlgn val="ctr"/>
        <c:lblOffset val="100"/>
        <c:noMultiLvlLbl val="0"/>
      </c:catAx>
      <c:valAx>
        <c:axId val="984581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12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38174"/>
        <c:axId val="49063422"/>
      </c:scatterChart>
      <c:valAx>
        <c:axId val="9381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3422"/>
        <c:crossesAt val="0"/>
        <c:crossBetween val="midCat"/>
      </c:valAx>
      <c:valAx>
        <c:axId val="490634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7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58087892"/>
        <c:axId val="699941"/>
      </c:scatterChart>
      <c:valAx>
        <c:axId val="5808789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1"/>
        <c:crossesAt val="0"/>
        <c:crossBetween val="midCat"/>
      </c:valAx>
      <c:valAx>
        <c:axId val="69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789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